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25.977139327737</c:v>
                </c:pt>
                <c:pt idx="2">
                  <c:v>692.167388804989</c:v>
                </c:pt>
                <c:pt idx="3">
                  <c:v>749.831433077073</c:v>
                </c:pt>
                <c:pt idx="4">
                  <c:v>800.067563444819</c:v>
                </c:pt>
                <c:pt idx="5">
                  <c:v>843.832596338061</c:v>
                </c:pt>
                <c:pt idx="6">
                  <c:v>881.960097204974</c:v>
                </c:pt>
                <c:pt idx="7">
                  <c:v>915.176256916371</c:v>
                </c:pt>
                <c:pt idx="8">
                  <c:v>944.113723072996</c:v>
                </c:pt>
                <c:pt idx="9">
                  <c:v>969.323649652152</c:v>
                </c:pt>
                <c:pt idx="10">
                  <c:v>991.286194495801</c:v>
                </c:pt>
                <c:pt idx="11">
                  <c:v>1010.41966457929</c:v>
                </c:pt>
                <c:pt idx="12">
                  <c:v>1027.08848324498</c:v>
                </c:pt>
                <c:pt idx="13">
                  <c:v>1041.6101311477</c:v>
                </c:pt>
                <c:pt idx="14">
                  <c:v>1054.26119311195</c:v>
                </c:pt>
                <c:pt idx="15">
                  <c:v>1065.28262607159</c:v>
                </c:pt>
                <c:pt idx="16">
                  <c:v>1074.88434842716</c:v>
                </c:pt>
                <c:pt idx="17">
                  <c:v>1083.24923823151</c:v>
                </c:pt>
                <c:pt idx="18">
                  <c:v>1090.5366163547</c:v>
                </c:pt>
                <c:pt idx="19">
                  <c:v>1096.88528096984</c:v>
                </c:pt>
                <c:pt idx="20">
                  <c:v>1102.41615115581</c:v>
                </c:pt>
                <c:pt idx="21">
                  <c:v>1107.23456996804</c:v>
                </c:pt>
                <c:pt idx="22">
                  <c:v>1111.43231084232</c:v>
                </c:pt>
                <c:pt idx="23">
                  <c:v>1115.08932554658</c:v>
                </c:pt>
                <c:pt idx="24">
                  <c:v>1118.27526697264</c:v>
                </c:pt>
                <c:pt idx="25">
                  <c:v>1121.05081577161</c:v>
                </c:pt>
                <c:pt idx="26">
                  <c:v>1123.4688361007</c:v>
                </c:pt>
                <c:pt idx="27">
                  <c:v>1125.57538249399</c:v>
                </c:pt>
                <c:pt idx="28">
                  <c:v>1127.41057703462</c:v>
                </c:pt>
                <c:pt idx="29">
                  <c:v>1129.00937353523</c:v>
                </c:pt>
                <c:pt idx="30">
                  <c:v>1130.40222328156</c:v>
                </c:pt>
                <c:pt idx="31">
                  <c:v>1131.61565501917</c:v>
                </c:pt>
                <c:pt idx="32">
                  <c:v>1132.67278023008</c:v>
                </c:pt>
                <c:pt idx="33">
                  <c:v>1133.59373332279</c:v>
                </c:pt>
                <c:pt idx="34">
                  <c:v>1134.39605511988</c:v>
                </c:pt>
                <c:pt idx="35">
                  <c:v>1135.0950269472</c:v>
                </c:pt>
                <c:pt idx="36">
                  <c:v>1135.7039616878</c:v>
                </c:pt>
                <c:pt idx="37">
                  <c:v>1136.23445734415</c:v>
                </c:pt>
                <c:pt idx="38">
                  <c:v>1136.69661793813</c:v>
                </c:pt>
                <c:pt idx="39">
                  <c:v>1137.09924595604</c:v>
                </c:pt>
                <c:pt idx="40">
                  <c:v>1137.45001000412</c:v>
                </c:pt>
                <c:pt idx="41">
                  <c:v>1137.75559086773</c:v>
                </c:pt>
                <c:pt idx="42">
                  <c:v>1138.02180875611</c:v>
                </c:pt>
                <c:pt idx="43">
                  <c:v>1138.25373415635</c:v>
                </c:pt>
                <c:pt idx="44">
                  <c:v>1138.45578440775</c:v>
                </c:pt>
                <c:pt idx="45">
                  <c:v>1138.63180783619</c:v>
                </c:pt>
                <c:pt idx="46">
                  <c:v>1097.75515484895</c:v>
                </c:pt>
                <c:pt idx="47">
                  <c:v>1062.14397123555</c:v>
                </c:pt>
                <c:pt idx="48">
                  <c:v>1031.11999285986</c:v>
                </c:pt>
                <c:pt idx="49">
                  <c:v>1004.09232523992</c:v>
                </c:pt>
                <c:pt idx="50">
                  <c:v>980.546189147119</c:v>
                </c:pt>
                <c:pt idx="51">
                  <c:v>960.033115925388</c:v>
                </c:pt>
                <c:pt idx="52">
                  <c:v>942.162405786716</c:v>
                </c:pt>
                <c:pt idx="53">
                  <c:v>926.593686394532</c:v>
                </c:pt>
                <c:pt idx="54">
                  <c:v>913.030430002832</c:v>
                </c:pt>
                <c:pt idx="55">
                  <c:v>901.21430567604</c:v>
                </c:pt>
                <c:pt idx="56">
                  <c:v>931.950261221658</c:v>
                </c:pt>
                <c:pt idx="57">
                  <c:v>958.727007272999</c:v>
                </c:pt>
                <c:pt idx="58">
                  <c:v>982.054543911119</c:v>
                </c:pt>
                <c:pt idx="59">
                  <c:v>1002.37717626381</c:v>
                </c:pt>
                <c:pt idx="60">
                  <c:v>1020.08197690992</c:v>
                </c:pt>
                <c:pt idx="61">
                  <c:v>1035.50615821077</c:v>
                </c:pt>
                <c:pt idx="62">
                  <c:v>1048.94349498495</c:v>
                </c:pt>
                <c:pt idx="63">
                  <c:v>1060.64991985515</c:v>
                </c:pt>
                <c:pt idx="64">
                  <c:v>1070.84839783815</c:v>
                </c:pt>
                <c:pt idx="65">
                  <c:v>1079.73317302126</c:v>
                </c:pt>
                <c:pt idx="66">
                  <c:v>1087.47346820904</c:v>
                </c:pt>
                <c:pt idx="67">
                  <c:v>1094.21670800512</c:v>
                </c:pt>
                <c:pt idx="68">
                  <c:v>1100.09132671722</c:v>
                </c:pt>
                <c:pt idx="69">
                  <c:v>1105.20921456584</c:v>
                </c:pt>
                <c:pt idx="70">
                  <c:v>1109.66784878784</c:v>
                </c:pt>
                <c:pt idx="71">
                  <c:v>1113.552150225</c:v>
                </c:pt>
                <c:pt idx="72">
                  <c:v>1116.93610075862</c:v>
                </c:pt>
                <c:pt idx="73">
                  <c:v>1119.88415239652</c:v>
                </c:pt>
                <c:pt idx="74">
                  <c:v>1122.45245485054</c:v>
                </c:pt>
                <c:pt idx="75">
                  <c:v>1124.68992498523</c:v>
                </c:pt>
                <c:pt idx="76">
                  <c:v>1126.63917850705</c:v>
                </c:pt>
                <c:pt idx="77">
                  <c:v>1128.33734163935</c:v>
                </c:pt>
                <c:pt idx="78">
                  <c:v>1129.81675824248</c:v>
                </c:pt>
                <c:pt idx="79">
                  <c:v>1131.10560584729</c:v>
                </c:pt>
                <c:pt idx="80">
                  <c:v>1132.22843233503</c:v>
                </c:pt>
                <c:pt idx="81">
                  <c:v>1133.20662348569</c:v>
                </c:pt>
                <c:pt idx="82">
                  <c:v>1134.05881029967</c:v>
                </c:pt>
                <c:pt idx="83">
                  <c:v>1134.80122385087</c:v>
                </c:pt>
                <c:pt idx="84">
                  <c:v>1135.44800442993</c:v>
                </c:pt>
                <c:pt idx="85">
                  <c:v>1136.01147086553</c:v>
                </c:pt>
                <c:pt idx="86">
                  <c:v>1136.50235515356</c:v>
                </c:pt>
                <c:pt idx="87">
                  <c:v>1136.93000686269</c:v>
                </c:pt>
                <c:pt idx="88">
                  <c:v>1137.30257120991</c:v>
                </c:pt>
                <c:pt idx="89">
                  <c:v>1137.62714419735</c:v>
                </c:pt>
                <c:pt idx="90">
                  <c:v>1137.90990776547</c:v>
                </c:pt>
                <c:pt idx="91">
                  <c:v>1138.15624753666</c:v>
                </c:pt>
                <c:pt idx="92">
                  <c:v>1138.3708553918</c:v>
                </c:pt>
                <c:pt idx="93">
                  <c:v>1138.55781883366</c:v>
                </c:pt>
                <c:pt idx="94">
                  <c:v>1138.720698839</c:v>
                </c:pt>
                <c:pt idx="95">
                  <c:v>1138.86259768232</c:v>
                </c:pt>
                <c:pt idx="96">
                  <c:v>1138.98621802289</c:v>
                </c:pt>
                <c:pt idx="97">
                  <c:v>1139.0939143807</c:v>
                </c:pt>
                <c:pt idx="98">
                  <c:v>1139.18773798152</c:v>
                </c:pt>
                <c:pt idx="99">
                  <c:v>1139.2694758253</c:v>
                </c:pt>
                <c:pt idx="100">
                  <c:v>1139.34068472207</c:v>
                </c:pt>
                <c:pt idx="101">
                  <c:v>1098.37271874173</c:v>
                </c:pt>
                <c:pt idx="102">
                  <c:v>1062.68198449181</c:v>
                </c:pt>
                <c:pt idx="103">
                  <c:v>1031.58870268454</c:v>
                </c:pt>
                <c:pt idx="104">
                  <c:v>1004.50065885846</c:v>
                </c:pt>
                <c:pt idx="105">
                  <c:v>980.901923836793</c:v>
                </c:pt>
                <c:pt idx="106">
                  <c:v>960.343027144283</c:v>
                </c:pt>
                <c:pt idx="107">
                  <c:v>942.43239622168</c:v>
                </c:pt>
                <c:pt idx="108">
                  <c:v>926.828898385992</c:v>
                </c:pt>
                <c:pt idx="109">
                  <c:v>913.235343487764</c:v>
                </c:pt>
                <c:pt idx="110">
                  <c:v>901.392823514549</c:v>
                </c:pt>
                <c:pt idx="111">
                  <c:v>891.075781330515</c:v>
                </c:pt>
                <c:pt idx="112">
                  <c:v>882.08771462952</c:v>
                </c:pt>
                <c:pt idx="113">
                  <c:v>874.25743327751</c:v>
                </c:pt>
                <c:pt idx="114">
                  <c:v>867.435798760173</c:v>
                </c:pt>
                <c:pt idx="115">
                  <c:v>861.492883634118</c:v>
                </c:pt>
                <c:pt idx="116">
                  <c:v>856.315496879414</c:v>
                </c:pt>
                <c:pt idx="117">
                  <c:v>851.805028020408</c:v>
                </c:pt>
                <c:pt idx="118">
                  <c:v>847.875568953134</c:v>
                </c:pt>
                <c:pt idx="119">
                  <c:v>844.452277706913</c:v>
                </c:pt>
                <c:pt idx="120">
                  <c:v>841.469952975744</c:v>
                </c:pt>
                <c:pt idx="121">
                  <c:v>879.901794471266</c:v>
                </c:pt>
                <c:pt idx="122">
                  <c:v>913.383091595206</c:v>
                </c:pt>
                <c:pt idx="123">
                  <c:v>942.551541856224</c:v>
                </c:pt>
                <c:pt idx="124">
                  <c:v>967.962698642655</c:v>
                </c:pt>
                <c:pt idx="125">
                  <c:v>990.10055250346</c:v>
                </c:pt>
                <c:pt idx="126">
                  <c:v>1009.38674941615</c:v>
                </c:pt>
                <c:pt idx="127">
                  <c:v>1026.18862161631</c:v>
                </c:pt>
                <c:pt idx="128">
                  <c:v>1040.82618394695</c:v>
                </c:pt>
                <c:pt idx="129">
                  <c:v>1053.57822898282</c:v>
                </c:pt>
                <c:pt idx="130">
                  <c:v>1064.68763701974</c:v>
                </c:pt>
                <c:pt idx="131">
                  <c:v>1074.36600206499</c:v>
                </c:pt>
                <c:pt idx="132">
                  <c:v>1082.79766193723</c:v>
                </c:pt>
                <c:pt idx="133">
                  <c:v>1090.14320923461</c:v>
                </c:pt>
                <c:pt idx="134">
                  <c:v>1096.54255004241</c:v>
                </c:pt>
                <c:pt idx="135">
                  <c:v>1102.11756863756</c:v>
                </c:pt>
                <c:pt idx="136">
                  <c:v>1106.97444894285</c:v>
                </c:pt>
                <c:pt idx="137">
                  <c:v>1111.2056969463</c:v>
                </c:pt>
                <c:pt idx="138">
                  <c:v>1114.89190260535</c:v>
                </c:pt>
                <c:pt idx="139">
                  <c:v>1118.10327479383</c:v>
                </c:pt>
                <c:pt idx="140">
                  <c:v>1120.90097852683</c:v>
                </c:pt>
                <c:pt idx="141">
                  <c:v>1123.33829993283</c:v>
                </c:pt>
                <c:pt idx="142">
                  <c:v>1125.46166116158</c:v>
                </c:pt>
                <c:pt idx="143">
                  <c:v>1127.31150455796</c:v>
                </c:pt>
                <c:pt idx="144">
                  <c:v>1128.92306294228</c:v>
                </c:pt>
                <c:pt idx="145">
                  <c:v>1130.32703066795</c:v>
                </c:pt>
                <c:pt idx="146">
                  <c:v>1131.55014823782</c:v>
                </c:pt>
                <c:pt idx="147">
                  <c:v>1132.61571161394</c:v>
                </c:pt>
                <c:pt idx="148">
                  <c:v>1133.5440159213</c:v>
                </c:pt>
                <c:pt idx="149">
                  <c:v>1134.35274199653</c:v>
                </c:pt>
                <c:pt idx="150">
                  <c:v>1135.05729314377</c:v>
                </c:pt>
                <c:pt idx="151">
                  <c:v>1135.67108851193</c:v>
                </c:pt>
                <c:pt idx="152">
                  <c:v>1136.20581868085</c:v>
                </c:pt>
                <c:pt idx="153">
                  <c:v>1136.67166832453</c:v>
                </c:pt>
                <c:pt idx="154">
                  <c:v>1137.07751019232</c:v>
                </c:pt>
                <c:pt idx="155">
                  <c:v>1137.43107410267</c:v>
                </c:pt>
                <c:pt idx="156">
                  <c:v>1137.73909416816</c:v>
                </c:pt>
                <c:pt idx="157">
                  <c:v>1138.00743705603</c:v>
                </c:pt>
                <c:pt idx="158">
                  <c:v>1138.24121372689</c:v>
                </c:pt>
                <c:pt idx="159">
                  <c:v>1138.44487678005</c:v>
                </c:pt>
                <c:pt idx="160">
                  <c:v>1138.62230525942</c:v>
                </c:pt>
                <c:pt idx="161">
                  <c:v>1138.77687853525</c:v>
                </c:pt>
                <c:pt idx="162">
                  <c:v>1138.91154066889</c:v>
                </c:pt>
                <c:pt idx="163">
                  <c:v>1139.02885648651</c:v>
                </c:pt>
                <c:pt idx="164">
                  <c:v>1139.13106042976</c:v>
                </c:pt>
                <c:pt idx="165">
                  <c:v>1139.22009911378</c:v>
                </c:pt>
                <c:pt idx="166">
                  <c:v>1098.26766620136</c:v>
                </c:pt>
                <c:pt idx="167">
                  <c:v>1062.59046414876</c:v>
                </c:pt>
                <c:pt idx="168">
                  <c:v>1031.50897140757</c:v>
                </c:pt>
                <c:pt idx="169">
                  <c:v>1004.43119805538</c:v>
                </c:pt>
                <c:pt idx="170">
                  <c:v>980.841410530746</c:v>
                </c:pt>
                <c:pt idx="171">
                  <c:v>960.290308775845</c:v>
                </c:pt>
                <c:pt idx="172">
                  <c:v>942.386468696771</c:v>
                </c:pt>
                <c:pt idx="173">
                  <c:v>926.788886951521</c:v>
                </c:pt>
                <c:pt idx="174">
                  <c:v>913.200486070743</c:v>
                </c:pt>
                <c:pt idx="175">
                  <c:v>901.362456207367</c:v>
                </c:pt>
                <c:pt idx="176">
                  <c:v>932.079327947722</c:v>
                </c:pt>
                <c:pt idx="177">
                  <c:v>958.839448447713</c:v>
                </c:pt>
                <c:pt idx="178">
                  <c:v>982.152501131826</c:v>
                </c:pt>
                <c:pt idx="179">
                  <c:v>1002.46251526096</c:v>
                </c:pt>
                <c:pt idx="180">
                  <c:v>1020.15632308249</c:v>
                </c:pt>
                <c:pt idx="181">
                  <c:v>1035.57092758421</c:v>
                </c:pt>
                <c:pt idx="182">
                  <c:v>1048.99992118136</c:v>
                </c:pt>
                <c:pt idx="183">
                  <c:v>1060.69907758931</c:v>
                </c:pt>
                <c:pt idx="184">
                  <c:v>1070.89122338695</c:v>
                </c:pt>
                <c:pt idx="185">
                  <c:v>1079.77048205638</c:v>
                </c:pt>
                <c:pt idx="186">
                  <c:v>1087.50597133253</c:v>
                </c:pt>
                <c:pt idx="187">
                  <c:v>1094.24502428382</c:v>
                </c:pt>
                <c:pt idx="188">
                  <c:v>1100.11599547375</c:v>
                </c:pt>
                <c:pt idx="189">
                  <c:v>1105.2307056507</c:v>
                </c:pt>
                <c:pt idx="190">
                  <c:v>1109.68657152841</c:v>
                </c:pt>
                <c:pt idx="191">
                  <c:v>1113.5684612217</c:v>
                </c:pt>
                <c:pt idx="192">
                  <c:v>1116.95031067689</c:v>
                </c:pt>
                <c:pt idx="193">
                  <c:v>1119.89653188388</c:v>
                </c:pt>
                <c:pt idx="194">
                  <c:v>1122.4632396914</c:v>
                </c:pt>
                <c:pt idx="195">
                  <c:v>1124.69932059177</c:v>
                </c:pt>
                <c:pt idx="196">
                  <c:v>1126.64736383156</c:v>
                </c:pt>
                <c:pt idx="197">
                  <c:v>1128.34447258264</c:v>
                </c:pt>
                <c:pt idx="198">
                  <c:v>1129.8229706232</c:v>
                </c:pt>
                <c:pt idx="199">
                  <c:v>1131.11101798879</c:v>
                </c:pt>
                <c:pt idx="200">
                  <c:v>1132.23314731903</c:v>
                </c:pt>
                <c:pt idx="201">
                  <c:v>1133.21073111557</c:v>
                </c:pt>
                <c:pt idx="202">
                  <c:v>1134.0623888109</c:v>
                </c:pt>
                <c:pt idx="203">
                  <c:v>1134.80434140114</c:v>
                </c:pt>
                <c:pt idx="204">
                  <c:v>1135.45072039728</c:v>
                </c:pt>
                <c:pt idx="205">
                  <c:v>1136.01383697932</c:v>
                </c:pt>
                <c:pt idx="206">
                  <c:v>1136.50441647968</c:v>
                </c:pt>
                <c:pt idx="207">
                  <c:v>1136.93180266195</c:v>
                </c:pt>
                <c:pt idx="208">
                  <c:v>1137.30413568577</c:v>
                </c:pt>
                <c:pt idx="209">
                  <c:v>1137.62850714742</c:v>
                </c:pt>
                <c:pt idx="210">
                  <c:v>1137.91109514902</c:v>
                </c:pt>
                <c:pt idx="211">
                  <c:v>1138.15728196904</c:v>
                </c:pt>
                <c:pt idx="212">
                  <c:v>1138.37175657521</c:v>
                </c:pt>
                <c:pt idx="213">
                  <c:v>1138.55860393238</c:v>
                </c:pt>
                <c:pt idx="214">
                  <c:v>1138.72138280632</c:v>
                </c:pt>
                <c:pt idx="215">
                  <c:v>1097.83319134351</c:v>
                </c:pt>
                <c:pt idx="216">
                  <c:v>1062.21195556727</c:v>
                </c:pt>
                <c:pt idx="217">
                  <c:v>1031.17921988416</c:v>
                </c:pt>
                <c:pt idx="218">
                  <c:v>1004.14392301721</c:v>
                </c:pt>
                <c:pt idx="219">
                  <c:v>980.591140428275</c:v>
                </c:pt>
                <c:pt idx="220">
                  <c:v>960.072276869593</c:v>
                </c:pt>
                <c:pt idx="221">
                  <c:v>942.196522268194</c:v>
                </c:pt>
                <c:pt idx="222">
                  <c:v>926.623408208755</c:v>
                </c:pt>
                <c:pt idx="223">
                  <c:v>913.056323242769</c:v>
                </c:pt>
                <c:pt idx="224">
                  <c:v>901.236863514179</c:v>
                </c:pt>
                <c:pt idx="225">
                  <c:v>890.939911101334</c:v>
                </c:pt>
                <c:pt idx="226">
                  <c:v>881.96934633551</c:v>
                </c:pt>
                <c:pt idx="227">
                  <c:v>874.15431243116</c:v>
                </c:pt>
                <c:pt idx="228">
                  <c:v>867.345961282655</c:v>
                </c:pt>
                <c:pt idx="229">
                  <c:v>861.414618446695</c:v>
                </c:pt>
                <c:pt idx="230">
                  <c:v>856.247313313584</c:v>
                </c:pt>
                <c:pt idx="231">
                  <c:v>892.775629627888</c:v>
                </c:pt>
                <c:pt idx="232">
                  <c:v>924.598601527345</c:v>
                </c:pt>
                <c:pt idx="233">
                  <c:v>952.322341428194</c:v>
                </c:pt>
                <c:pt idx="234">
                  <c:v>976.474886216224</c:v>
                </c:pt>
                <c:pt idx="235">
                  <c:v>997.516254437976</c:v>
                </c:pt>
                <c:pt idx="236">
                  <c:v>1015.84720798879</c:v>
                </c:pt>
                <c:pt idx="237">
                  <c:v>1031.81688517617</c:v>
                </c:pt>
                <c:pt idx="238">
                  <c:v>1045.72945054065</c:v>
                </c:pt>
                <c:pt idx="239">
                  <c:v>1057.84988808926</c:v>
                </c:pt>
                <c:pt idx="240">
                  <c:v>1068.40904828158</c:v>
                </c:pt>
                <c:pt idx="241">
                  <c:v>1077.60804489535</c:v>
                </c:pt>
                <c:pt idx="242">
                  <c:v>1085.62208551591</c:v>
                </c:pt>
                <c:pt idx="243">
                  <c:v>1092.60380860642</c:v>
                </c:pt>
                <c:pt idx="244">
                  <c:v>1098.68619071808</c:v>
                </c:pt>
                <c:pt idx="245">
                  <c:v>1103.98507921202</c:v>
                </c:pt>
                <c:pt idx="246">
                  <c:v>1108.60139873221</c:v>
                </c:pt>
                <c:pt idx="247">
                  <c:v>1112.62307345451</c:v>
                </c:pt>
                <c:pt idx="248">
                  <c:v>1116.12670172404</c:v>
                </c:pt>
                <c:pt idx="249">
                  <c:v>1119.17901497625</c:v>
                </c:pt>
                <c:pt idx="250">
                  <c:v>1121.8381487293</c:v>
                </c:pt>
                <c:pt idx="251">
                  <c:v>1124.15474985518</c:v>
                </c:pt>
                <c:pt idx="252">
                  <c:v>1126.17294121929</c:v>
                </c:pt>
                <c:pt idx="253">
                  <c:v>1127.93116206131</c:v>
                </c:pt>
                <c:pt idx="254">
                  <c:v>1129.46290012357</c:v>
                </c:pt>
                <c:pt idx="255">
                  <c:v>1130.79732947129</c:v>
                </c:pt>
                <c:pt idx="256">
                  <c:v>1131.95986615294</c:v>
                </c:pt>
                <c:pt idx="257">
                  <c:v>1132.97265228395</c:v>
                </c:pt>
                <c:pt idx="258">
                  <c:v>1133.85497777385</c:v>
                </c:pt>
                <c:pt idx="259">
                  <c:v>1134.62364772922</c:v>
                </c:pt>
                <c:pt idx="260">
                  <c:v>1135.29330253016</c:v>
                </c:pt>
                <c:pt idx="261">
                  <c:v>1135.87669667647</c:v>
                </c:pt>
                <c:pt idx="262">
                  <c:v>1136.38494171478</c:v>
                </c:pt>
                <c:pt idx="263">
                  <c:v>1136.82771787322</c:v>
                </c:pt>
                <c:pt idx="264">
                  <c:v>1137.21345843478</c:v>
                </c:pt>
                <c:pt idx="265">
                  <c:v>1137.54951036078</c:v>
                </c:pt>
                <c:pt idx="266">
                  <c:v>1137.84227422391</c:v>
                </c:pt>
                <c:pt idx="267">
                  <c:v>1138.09732611597</c:v>
                </c:pt>
                <c:pt idx="268">
                  <c:v>1138.31952385221</c:v>
                </c:pt>
                <c:pt idx="269">
                  <c:v>1138.51309949517</c:v>
                </c:pt>
                <c:pt idx="270">
                  <c:v>1138.68173996009</c:v>
                </c:pt>
                <c:pt idx="271">
                  <c:v>1138.82865723737</c:v>
                </c:pt>
                <c:pt idx="272">
                  <c:v>1138.9566495693</c:v>
                </c:pt>
                <c:pt idx="273">
                  <c:v>1139.06815474646</c:v>
                </c:pt>
                <c:pt idx="274">
                  <c:v>1139.16529653885</c:v>
                </c:pt>
                <c:pt idx="275">
                  <c:v>1139.24992514594</c:v>
                </c:pt>
                <c:pt idx="276">
                  <c:v>1098.29365023455</c:v>
                </c:pt>
                <c:pt idx="277">
                  <c:v>1062.61310108475</c:v>
                </c:pt>
                <c:pt idx="278">
                  <c:v>1031.52869239804</c:v>
                </c:pt>
                <c:pt idx="279">
                  <c:v>1004.4483787138</c:v>
                </c:pt>
                <c:pt idx="280">
                  <c:v>980.856378086478</c:v>
                </c:pt>
                <c:pt idx="281">
                  <c:v>960.30334830664</c:v>
                </c:pt>
                <c:pt idx="282">
                  <c:v>942.397828558488</c:v>
                </c:pt>
                <c:pt idx="283">
                  <c:v>926.798783508402</c:v>
                </c:pt>
                <c:pt idx="284">
                  <c:v>913.209107816372</c:v>
                </c:pt>
                <c:pt idx="285">
                  <c:v>901.3699673547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6555128"/>
        <c:axId val="44127341"/>
      </c:scatterChart>
      <c:valAx>
        <c:axId val="5655512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27341"/>
        <c:crossesAt val="0"/>
        <c:crossBetween val="midCat"/>
        <c:majorUnit val="0.02083333333"/>
      </c:valAx>
      <c:valAx>
        <c:axId val="4412734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5512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4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43.51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6.09055389565617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3406847220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25977139327737</v>
      </c>
      <c r="G4" s="99" t="n">
        <f aca="false">F4*10000</f>
        <v>625.977139327737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92167388804989</v>
      </c>
      <c r="G5" s="99" t="n">
        <f aca="false">F5*10000</f>
        <v>692.167388804989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49831433077073</v>
      </c>
      <c r="G6" s="99" t="n">
        <f aca="false">F6*10000</f>
        <v>749.831433077073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00067563444819</v>
      </c>
      <c r="G7" s="99" t="n">
        <f aca="false">F7*10000</f>
        <v>800.06756344481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43832596338061</v>
      </c>
      <c r="G8" s="99" t="n">
        <f aca="false">F8*10000</f>
        <v>843.832596338061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81960097204974</v>
      </c>
      <c r="G9" s="99" t="n">
        <f aca="false">F9*10000</f>
        <v>881.960097204974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15176256916371</v>
      </c>
      <c r="G10" s="99" t="n">
        <f aca="false">F10*10000</f>
        <v>915.176256916371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44113723072996</v>
      </c>
      <c r="G11" s="99" t="n">
        <f aca="false">F11*10000</f>
        <v>944.11372307299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69323649652152</v>
      </c>
      <c r="G12" s="99" t="n">
        <f aca="false">F12*10000</f>
        <v>969.323649652152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91286194495801</v>
      </c>
      <c r="G13" s="99" t="n">
        <f aca="false">F13*10000</f>
        <v>991.286194495801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1041966457929</v>
      </c>
      <c r="G14" s="99" t="n">
        <f aca="false">F14*10000</f>
        <v>1010.41966457929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2708848324498</v>
      </c>
      <c r="G15" s="99" t="n">
        <f aca="false">F15*10000</f>
        <v>1027.08848324498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416101311477</v>
      </c>
      <c r="G16" s="99" t="n">
        <f aca="false">F16*10000</f>
        <v>1041.610131147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5426119311195</v>
      </c>
      <c r="G17" s="99" t="n">
        <f aca="false">F17*10000</f>
        <v>1054.26119311195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6528262607159</v>
      </c>
      <c r="G18" s="99" t="n">
        <f aca="false">F18*10000</f>
        <v>1065.28262607159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7488434842716</v>
      </c>
      <c r="G19" s="99" t="n">
        <f aca="false">F19*10000</f>
        <v>1074.88434842716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8324923823151</v>
      </c>
      <c r="G20" s="99" t="n">
        <f aca="false">F20*10000</f>
        <v>1083.24923823151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905366163547</v>
      </c>
      <c r="G21" s="99" t="n">
        <f aca="false">F21*10000</f>
        <v>1090.5366163547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9688528096984</v>
      </c>
      <c r="G22" s="99" t="n">
        <f aca="false">F22*10000</f>
        <v>1096.88528096984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0241615115581</v>
      </c>
      <c r="G23" s="99" t="n">
        <f aca="false">F23*10000</f>
        <v>1102.41615115581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0723456996804</v>
      </c>
      <c r="G24" s="99" t="n">
        <f aca="false">F24*10000</f>
        <v>1107.23456996804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1143231084232</v>
      </c>
      <c r="G25" s="99" t="n">
        <f aca="false">F25*10000</f>
        <v>1111.43231084232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1508932554658</v>
      </c>
      <c r="G26" s="99" t="n">
        <f aca="false">F26*10000</f>
        <v>1115.08932554658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1827526697264</v>
      </c>
      <c r="G27" s="99" t="n">
        <f aca="false">F27*10000</f>
        <v>1118.2752669726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2105081577161</v>
      </c>
      <c r="G28" s="99" t="n">
        <f aca="false">F28*10000</f>
        <v>1121.05081577161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34688361007</v>
      </c>
      <c r="G29" s="99" t="n">
        <f aca="false">F29*10000</f>
        <v>1123.4688361007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2557538249399</v>
      </c>
      <c r="G30" s="99" t="n">
        <f aca="false">F30*10000</f>
        <v>1125.57538249399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2741057703462</v>
      </c>
      <c r="G31" s="99" t="n">
        <f aca="false">F31*10000</f>
        <v>1127.41057703462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2900937353523</v>
      </c>
      <c r="G32" s="99" t="n">
        <f aca="false">F32*10000</f>
        <v>1129.00937353523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040222328156</v>
      </c>
      <c r="G33" s="99" t="n">
        <f aca="false">F33*10000</f>
        <v>1130.40222328156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161565501917</v>
      </c>
      <c r="G34" s="99" t="n">
        <f aca="false">F34*10000</f>
        <v>1131.61565501917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267278023008</v>
      </c>
      <c r="G35" s="99" t="n">
        <f aca="false">F35*10000</f>
        <v>1132.6727802300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359373332279</v>
      </c>
      <c r="G36" s="99" t="n">
        <f aca="false">F36*10000</f>
        <v>1133.59373332279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439605511988</v>
      </c>
      <c r="G37" s="99" t="n">
        <f aca="false">F37*10000</f>
        <v>1134.39605511988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50950269472</v>
      </c>
      <c r="G38" s="99" t="n">
        <f aca="false">F38*10000</f>
        <v>1135.0950269472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57039616878</v>
      </c>
      <c r="G39" s="99" t="n">
        <f aca="false">F39*10000</f>
        <v>1135.7039616878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623445734415</v>
      </c>
      <c r="G40" s="99" t="n">
        <f aca="false">F40*10000</f>
        <v>1136.23445734415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669661793813</v>
      </c>
      <c r="G41" s="99" t="n">
        <f aca="false">F41*10000</f>
        <v>1136.6966179381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709924595604</v>
      </c>
      <c r="G42" s="99" t="n">
        <f aca="false">F42*10000</f>
        <v>1137.09924595604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745001000412</v>
      </c>
      <c r="G43" s="99" t="n">
        <f aca="false">F43*10000</f>
        <v>1137.45001000412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775559086773</v>
      </c>
      <c r="G44" s="99" t="n">
        <f aca="false">F44*10000</f>
        <v>1137.75559086773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802180875611</v>
      </c>
      <c r="G45" s="99" t="n">
        <f aca="false">F45*10000</f>
        <v>1138.02180875611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825373415635</v>
      </c>
      <c r="G46" s="99" t="n">
        <f aca="false">F46*10000</f>
        <v>1138.25373415635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845578440775</v>
      </c>
      <c r="G47" s="99" t="n">
        <f aca="false">F47*10000</f>
        <v>1138.45578440775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863180783619</v>
      </c>
      <c r="G48" s="99" t="n">
        <f aca="false">F48*10000</f>
        <v>1138.63180783619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775515484895</v>
      </c>
      <c r="G49" s="103" t="n">
        <f aca="false">F49*10000</f>
        <v>1097.75515484895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6214397123555</v>
      </c>
      <c r="G50" s="103" t="n">
        <f aca="false">F50*10000</f>
        <v>1062.14397123555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3111999285986</v>
      </c>
      <c r="G51" s="103" t="n">
        <f aca="false">F51*10000</f>
        <v>1031.11999285986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0409232523992</v>
      </c>
      <c r="G52" s="103" t="n">
        <f aca="false">F52*10000</f>
        <v>1004.09232523992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80546189147119</v>
      </c>
      <c r="G53" s="103" t="n">
        <f aca="false">F53*10000</f>
        <v>980.546189147119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60033115925388</v>
      </c>
      <c r="G54" s="103" t="n">
        <f aca="false">F54*10000</f>
        <v>960.033115925388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42162405786716</v>
      </c>
      <c r="G55" s="103" t="n">
        <f aca="false">F55*10000</f>
        <v>942.162405786716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26593686394532</v>
      </c>
      <c r="G56" s="103" t="n">
        <f aca="false">F56*10000</f>
        <v>926.593686394532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13030430002832</v>
      </c>
      <c r="G57" s="103" t="n">
        <f aca="false">F57*10000</f>
        <v>913.030430002832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0121430567604</v>
      </c>
      <c r="G58" s="103" t="n">
        <f aca="false">F58*10000</f>
        <v>901.21430567604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31950261221658</v>
      </c>
      <c r="G59" s="99" t="n">
        <f aca="false">F59*10000</f>
        <v>931.950261221658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8727007272999</v>
      </c>
      <c r="G60" s="99" t="n">
        <f aca="false">F60*10000</f>
        <v>958.727007272999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054543911119</v>
      </c>
      <c r="G61" s="99" t="n">
        <f aca="false">F61*10000</f>
        <v>982.05454391111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37717626381</v>
      </c>
      <c r="G62" s="99" t="n">
        <f aca="false">F62*10000</f>
        <v>1002.37717626381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2008197690992</v>
      </c>
      <c r="G63" s="99" t="n">
        <f aca="false">F63*10000</f>
        <v>1020.08197690992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3550615821077</v>
      </c>
      <c r="G64" s="99" t="n">
        <f aca="false">F64*10000</f>
        <v>1035.50615821077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4894349498495</v>
      </c>
      <c r="G65" s="99" t="n">
        <f aca="false">F65*10000</f>
        <v>1048.94349498495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6064991985515</v>
      </c>
      <c r="G66" s="99" t="n">
        <f aca="false">F66*10000</f>
        <v>1060.64991985515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7084839783815</v>
      </c>
      <c r="G67" s="99" t="n">
        <f aca="false">F67*10000</f>
        <v>1070.84839783815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7973317302126</v>
      </c>
      <c r="G68" s="99" t="n">
        <f aca="false">F68*10000</f>
        <v>1079.7331730212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8747346820904</v>
      </c>
      <c r="G69" s="99" t="n">
        <f aca="false">F69*10000</f>
        <v>1087.47346820904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9421670800511</v>
      </c>
      <c r="G70" s="99" t="n">
        <f aca="false">F70*10000</f>
        <v>1094.21670800512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0009132671722</v>
      </c>
      <c r="G71" s="99" t="n">
        <f aca="false">F71*10000</f>
        <v>1100.0913267172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0520921456584</v>
      </c>
      <c r="G72" s="99" t="n">
        <f aca="false">F72*10000</f>
        <v>1105.20921456584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0966784878784</v>
      </c>
      <c r="G73" s="99" t="n">
        <f aca="false">F73*10000</f>
        <v>1109.6678487878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3552150225</v>
      </c>
      <c r="G74" s="99" t="n">
        <f aca="false">F74*10000</f>
        <v>1113.552150225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1693610075862</v>
      </c>
      <c r="G75" s="99" t="n">
        <f aca="false">F75*10000</f>
        <v>1116.9361007586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1988415239652</v>
      </c>
      <c r="G76" s="99" t="n">
        <f aca="false">F76*10000</f>
        <v>1119.88415239652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245245485054</v>
      </c>
      <c r="G77" s="99" t="n">
        <f aca="false">F77*10000</f>
        <v>1122.45245485054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468992498523</v>
      </c>
      <c r="G78" s="99" t="n">
        <f aca="false">F78*10000</f>
        <v>1124.68992498523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663917850705</v>
      </c>
      <c r="G79" s="99" t="n">
        <f aca="false">F79*10000</f>
        <v>1126.63917850705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2833734163935</v>
      </c>
      <c r="G80" s="99" t="n">
        <f aca="false">F80*10000</f>
        <v>1128.33734163935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981675824248</v>
      </c>
      <c r="G81" s="99" t="n">
        <f aca="false">F81*10000</f>
        <v>1129.81675824248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110560584729</v>
      </c>
      <c r="G82" s="99" t="n">
        <f aca="false">F82*10000</f>
        <v>1131.1056058472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222843233503</v>
      </c>
      <c r="G83" s="99" t="n">
        <f aca="false">F83*10000</f>
        <v>1132.22843233503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320662348569</v>
      </c>
      <c r="G84" s="99" t="n">
        <f aca="false">F84*10000</f>
        <v>1133.20662348569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405881029967</v>
      </c>
      <c r="G85" s="99" t="n">
        <f aca="false">F85*10000</f>
        <v>1134.05881029967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480122385087</v>
      </c>
      <c r="G86" s="99" t="n">
        <f aca="false">F86*10000</f>
        <v>1134.80122385087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544800442993</v>
      </c>
      <c r="G87" s="99" t="n">
        <f aca="false">F87*10000</f>
        <v>1135.44800442993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601147086553</v>
      </c>
      <c r="G88" s="99" t="n">
        <f aca="false">F88*10000</f>
        <v>1136.01147086553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650235515356</v>
      </c>
      <c r="G89" s="99" t="n">
        <f aca="false">F89*10000</f>
        <v>1136.50235515356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693000686269</v>
      </c>
      <c r="G90" s="99" t="n">
        <f aca="false">F90*10000</f>
        <v>1136.93000686269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730257120991</v>
      </c>
      <c r="G91" s="99" t="n">
        <f aca="false">F91*10000</f>
        <v>1137.3025712099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762714419735</v>
      </c>
      <c r="G92" s="99" t="n">
        <f aca="false">F92*10000</f>
        <v>1137.62714419735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790990776547</v>
      </c>
      <c r="G93" s="99" t="n">
        <f aca="false">F93*10000</f>
        <v>1137.90990776547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815624753666</v>
      </c>
      <c r="G94" s="99" t="n">
        <f aca="false">F94*10000</f>
        <v>1138.1562475366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3708553918</v>
      </c>
      <c r="G95" s="99" t="n">
        <f aca="false">F95*10000</f>
        <v>1138.3708553918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855781883366</v>
      </c>
      <c r="G96" s="99" t="n">
        <f aca="false">F96*10000</f>
        <v>1138.55781883366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8720698839</v>
      </c>
      <c r="G97" s="99" t="n">
        <f aca="false">F97*10000</f>
        <v>1138.720698839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886259768232</v>
      </c>
      <c r="G98" s="99" t="n">
        <f aca="false">F98*10000</f>
        <v>1138.86259768232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898621802289</v>
      </c>
      <c r="G99" s="99" t="n">
        <f aca="false">F99*10000</f>
        <v>1138.98621802289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0939143807</v>
      </c>
      <c r="G100" s="99" t="n">
        <f aca="false">F100*10000</f>
        <v>1139.0939143807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18773798152</v>
      </c>
      <c r="G101" s="99" t="n">
        <f aca="false">F101*10000</f>
        <v>1139.1877379815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2694758253</v>
      </c>
      <c r="G102" s="99" t="n">
        <f aca="false">F102*10000</f>
        <v>1139.2694758253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34068472207</v>
      </c>
      <c r="G103" s="99" t="n">
        <f aca="false">F103*10000</f>
        <v>1139.3406847220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837271874173</v>
      </c>
      <c r="G104" s="103" t="n">
        <f aca="false">F104*10000</f>
        <v>1098.37271874173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6268198449181</v>
      </c>
      <c r="G105" s="103" t="n">
        <f aca="false">F105*10000</f>
        <v>1062.68198449181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3158870268454</v>
      </c>
      <c r="G106" s="103" t="n">
        <f aca="false">F106*10000</f>
        <v>1031.58870268454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0450065885846</v>
      </c>
      <c r="G107" s="103" t="n">
        <f aca="false">F107*10000</f>
        <v>1004.50065885846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80901923836793</v>
      </c>
      <c r="G108" s="103" t="n">
        <f aca="false">F108*10000</f>
        <v>980.901923836793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60343027144283</v>
      </c>
      <c r="G109" s="103" t="n">
        <f aca="false">F109*10000</f>
        <v>960.34302714428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4243239622168</v>
      </c>
      <c r="G110" s="103" t="n">
        <f aca="false">F110*10000</f>
        <v>942.43239622168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26828898385992</v>
      </c>
      <c r="G111" s="103" t="n">
        <f aca="false">F111*10000</f>
        <v>926.828898385992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13235343487764</v>
      </c>
      <c r="G112" s="103" t="n">
        <f aca="false">F112*10000</f>
        <v>913.235343487764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01392823514549</v>
      </c>
      <c r="G113" s="103" t="n">
        <f aca="false">F113*10000</f>
        <v>901.392823514549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91075781330515</v>
      </c>
      <c r="G114" s="103" t="n">
        <f aca="false">F114*10000</f>
        <v>891.075781330515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8208771462952</v>
      </c>
      <c r="G115" s="103" t="n">
        <f aca="false">F115*10000</f>
        <v>882.08771462952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7425743327751</v>
      </c>
      <c r="G116" s="103" t="n">
        <f aca="false">F116*10000</f>
        <v>874.25743327751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67435798760173</v>
      </c>
      <c r="G117" s="103" t="n">
        <f aca="false">F117*10000</f>
        <v>867.435798760173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61492883634118</v>
      </c>
      <c r="G118" s="103" t="n">
        <f aca="false">F118*10000</f>
        <v>861.492883634118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56315496879414</v>
      </c>
      <c r="G119" s="103" t="n">
        <f aca="false">F119*10000</f>
        <v>856.315496879414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51805028020408</v>
      </c>
      <c r="G120" s="103" t="n">
        <f aca="false">F120*10000</f>
        <v>851.80502802040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47875568953134</v>
      </c>
      <c r="G121" s="103" t="n">
        <f aca="false">F121*10000</f>
        <v>847.875568953134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44452277706913</v>
      </c>
      <c r="G122" s="103" t="n">
        <f aca="false">F122*10000</f>
        <v>844.452277706913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41469952975744</v>
      </c>
      <c r="G123" s="103" t="n">
        <f aca="false">F123*10000</f>
        <v>841.469952975744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79901794471266</v>
      </c>
      <c r="G124" s="99" t="n">
        <f aca="false">F124*10000</f>
        <v>879.901794471266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383091595206</v>
      </c>
      <c r="G125" s="99" t="n">
        <f aca="false">F125*10000</f>
        <v>913.38309159520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2551541856224</v>
      </c>
      <c r="G126" s="99" t="n">
        <f aca="false">F126*10000</f>
        <v>942.55154185622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67962698642655</v>
      </c>
      <c r="G127" s="99" t="n">
        <f aca="false">F127*10000</f>
        <v>967.962698642655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9010055250346</v>
      </c>
      <c r="G128" s="99" t="n">
        <f aca="false">F128*10000</f>
        <v>990.10055250346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0938674941615</v>
      </c>
      <c r="G129" s="99" t="n">
        <f aca="false">F129*10000</f>
        <v>1009.38674941615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2618862161631</v>
      </c>
      <c r="G130" s="99" t="n">
        <f aca="false">F130*10000</f>
        <v>1026.18862161631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4082618394695</v>
      </c>
      <c r="G131" s="99" t="n">
        <f aca="false">F131*10000</f>
        <v>1040.82618394695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5357822898282</v>
      </c>
      <c r="G132" s="99" t="n">
        <f aca="false">F132*10000</f>
        <v>1053.57822898282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6468763701974</v>
      </c>
      <c r="G133" s="99" t="n">
        <f aca="false">F133*10000</f>
        <v>1064.68763701974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7436600206499</v>
      </c>
      <c r="G134" s="99" t="n">
        <f aca="false">F134*10000</f>
        <v>1074.36600206499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8279766193723</v>
      </c>
      <c r="G135" s="99" t="n">
        <f aca="false">F135*10000</f>
        <v>1082.7976619372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9014320923461</v>
      </c>
      <c r="G136" s="99" t="n">
        <f aca="false">F136*10000</f>
        <v>1090.14320923461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9654255004241</v>
      </c>
      <c r="G137" s="99" t="n">
        <f aca="false">F137*10000</f>
        <v>1096.54255004241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0211756863756</v>
      </c>
      <c r="G138" s="99" t="n">
        <f aca="false">F138*10000</f>
        <v>1102.11756863756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0697444894285</v>
      </c>
      <c r="G139" s="99" t="n">
        <f aca="false">F139*10000</f>
        <v>1106.9744489428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112056969463</v>
      </c>
      <c r="G140" s="99" t="n">
        <f aca="false">F140*10000</f>
        <v>1111.2056969463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1489190260535</v>
      </c>
      <c r="G141" s="99" t="n">
        <f aca="false">F141*10000</f>
        <v>1114.8919026053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1810327479383</v>
      </c>
      <c r="G142" s="99" t="n">
        <f aca="false">F142*10000</f>
        <v>1118.10327479383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2090097852683</v>
      </c>
      <c r="G143" s="99" t="n">
        <f aca="false">F143*10000</f>
        <v>1120.90097852683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333829993283</v>
      </c>
      <c r="G144" s="99" t="n">
        <f aca="false">F144*10000</f>
        <v>1123.33829993283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546166116158</v>
      </c>
      <c r="G145" s="99" t="n">
        <f aca="false">F145*10000</f>
        <v>1125.46166116158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2731150455796</v>
      </c>
      <c r="G146" s="99" t="n">
        <f aca="false">F146*10000</f>
        <v>1127.31150455796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2892306294228</v>
      </c>
      <c r="G147" s="99" t="n">
        <f aca="false">F147*10000</f>
        <v>1128.92306294228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032703066795</v>
      </c>
      <c r="G148" s="99" t="n">
        <f aca="false">F148*10000</f>
        <v>1130.32703066795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155014823782</v>
      </c>
      <c r="G149" s="99" t="n">
        <f aca="false">F149*10000</f>
        <v>1131.5501482378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261571161394</v>
      </c>
      <c r="G150" s="99" t="n">
        <f aca="false">F150*10000</f>
        <v>1132.61571161394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35440159213</v>
      </c>
      <c r="G151" s="99" t="n">
        <f aca="false">F151*10000</f>
        <v>1133.5440159213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435274199653</v>
      </c>
      <c r="G152" s="99" t="n">
        <f aca="false">F152*10000</f>
        <v>1134.35274199653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505729314377</v>
      </c>
      <c r="G153" s="99" t="n">
        <f aca="false">F153*10000</f>
        <v>1135.05729314377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567108851193</v>
      </c>
      <c r="G154" s="99" t="n">
        <f aca="false">F154*10000</f>
        <v>1135.67108851193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620581868085</v>
      </c>
      <c r="G155" s="99" t="n">
        <f aca="false">F155*10000</f>
        <v>1136.20581868085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667166832453</v>
      </c>
      <c r="G156" s="99" t="n">
        <f aca="false">F156*10000</f>
        <v>1136.67166832453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707751019232</v>
      </c>
      <c r="G157" s="99" t="n">
        <f aca="false">F157*10000</f>
        <v>1137.07751019232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743107410267</v>
      </c>
      <c r="G158" s="99" t="n">
        <f aca="false">F158*10000</f>
        <v>1137.43107410267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773909416816</v>
      </c>
      <c r="G159" s="99" t="n">
        <f aca="false">F159*10000</f>
        <v>1137.73909416816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800743705603</v>
      </c>
      <c r="G160" s="99" t="n">
        <f aca="false">F160*10000</f>
        <v>1138.00743705603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824121372689</v>
      </c>
      <c r="G161" s="99" t="n">
        <f aca="false">F161*10000</f>
        <v>1138.24121372689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844487678005</v>
      </c>
      <c r="G162" s="99" t="n">
        <f aca="false">F162*10000</f>
        <v>1138.44487678005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862230525942</v>
      </c>
      <c r="G163" s="99" t="n">
        <f aca="false">F163*10000</f>
        <v>1138.62230525942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877687853525</v>
      </c>
      <c r="G164" s="99" t="n">
        <f aca="false">F164*10000</f>
        <v>1138.7768785352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891154066889</v>
      </c>
      <c r="G165" s="99" t="n">
        <f aca="false">F165*10000</f>
        <v>1138.91154066889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02885648651</v>
      </c>
      <c r="G166" s="99" t="n">
        <f aca="false">F166*10000</f>
        <v>1139.02885648651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13106042976</v>
      </c>
      <c r="G167" s="99" t="n">
        <f aca="false">F167*10000</f>
        <v>1139.13106042976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22009911378</v>
      </c>
      <c r="G168" s="99" t="n">
        <f aca="false">F168*10000</f>
        <v>1139.2200991137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826766620136</v>
      </c>
      <c r="G169" s="103" t="n">
        <f aca="false">F169*10000</f>
        <v>1098.26766620136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6259046414876</v>
      </c>
      <c r="G170" s="103" t="n">
        <f aca="false">F170*10000</f>
        <v>1062.59046414876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3150897140757</v>
      </c>
      <c r="G171" s="103" t="n">
        <f aca="false">F171*10000</f>
        <v>1031.50897140757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0443119805538</v>
      </c>
      <c r="G172" s="103" t="n">
        <f aca="false">F172*10000</f>
        <v>1004.43119805538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80841410530746</v>
      </c>
      <c r="G173" s="103" t="n">
        <f aca="false">F173*10000</f>
        <v>980.84141053074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60290308775845</v>
      </c>
      <c r="G174" s="103" t="n">
        <f aca="false">F174*10000</f>
        <v>960.29030877584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42386468696772</v>
      </c>
      <c r="G175" s="103" t="n">
        <f aca="false">F175*10000</f>
        <v>942.386468696771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26788886951521</v>
      </c>
      <c r="G176" s="103" t="n">
        <f aca="false">F176*10000</f>
        <v>926.788886951521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13200486070743</v>
      </c>
      <c r="G177" s="103" t="n">
        <f aca="false">F177*10000</f>
        <v>913.200486070743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01362456207367</v>
      </c>
      <c r="G178" s="103" t="n">
        <f aca="false">F178*10000</f>
        <v>901.362456207367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32079327947722</v>
      </c>
      <c r="G179" s="99" t="n">
        <f aca="false">F179*10000</f>
        <v>932.079327947722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8839448447713</v>
      </c>
      <c r="G180" s="99" t="n">
        <f aca="false">F180*10000</f>
        <v>958.839448447713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152501131826</v>
      </c>
      <c r="G181" s="99" t="n">
        <f aca="false">F181*10000</f>
        <v>982.152501131826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246251526096</v>
      </c>
      <c r="G182" s="99" t="n">
        <f aca="false">F182*10000</f>
        <v>1002.46251526096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2015632308249</v>
      </c>
      <c r="G183" s="99" t="n">
        <f aca="false">F183*10000</f>
        <v>1020.15632308249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3557092758421</v>
      </c>
      <c r="G184" s="99" t="n">
        <f aca="false">F184*10000</f>
        <v>1035.57092758421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4899992118136</v>
      </c>
      <c r="G185" s="99" t="n">
        <f aca="false">F185*10000</f>
        <v>1048.99992118136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6069907758931</v>
      </c>
      <c r="G186" s="99" t="n">
        <f aca="false">F186*10000</f>
        <v>1060.69907758931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7089122338695</v>
      </c>
      <c r="G187" s="99" t="n">
        <f aca="false">F187*10000</f>
        <v>1070.89122338695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7977048205638</v>
      </c>
      <c r="G188" s="99" t="n">
        <f aca="false">F188*10000</f>
        <v>1079.7704820563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8750597133253</v>
      </c>
      <c r="G189" s="99" t="n">
        <f aca="false">F189*10000</f>
        <v>1087.50597133253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9424502428382</v>
      </c>
      <c r="G190" s="99" t="n">
        <f aca="false">F190*10000</f>
        <v>1094.24502428382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0011599547375</v>
      </c>
      <c r="G191" s="99" t="n">
        <f aca="false">F191*10000</f>
        <v>1100.11599547375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052307056507</v>
      </c>
      <c r="G192" s="99" t="n">
        <f aca="false">F192*10000</f>
        <v>1105.2307056507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0968657152841</v>
      </c>
      <c r="G193" s="99" t="n">
        <f aca="false">F193*10000</f>
        <v>1109.68657152841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35684612217</v>
      </c>
      <c r="G194" s="99" t="n">
        <f aca="false">F194*10000</f>
        <v>1113.5684612217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1695031067689</v>
      </c>
      <c r="G195" s="99" t="n">
        <f aca="false">F195*10000</f>
        <v>1116.95031067689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1989653188388</v>
      </c>
      <c r="G196" s="99" t="n">
        <f aca="false">F196*10000</f>
        <v>1119.89653188388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24632396914</v>
      </c>
      <c r="G197" s="99" t="n">
        <f aca="false">F197*10000</f>
        <v>1122.4632396914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469932059177</v>
      </c>
      <c r="G198" s="99" t="n">
        <f aca="false">F198*10000</f>
        <v>1124.69932059177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664736383156</v>
      </c>
      <c r="G199" s="99" t="n">
        <f aca="false">F199*10000</f>
        <v>1126.6473638315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2834447258264</v>
      </c>
      <c r="G200" s="99" t="n">
        <f aca="false">F200*10000</f>
        <v>1128.34447258264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98229706232</v>
      </c>
      <c r="G201" s="99" t="n">
        <f aca="false">F201*10000</f>
        <v>1129.822970623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111101798879</v>
      </c>
      <c r="G202" s="99" t="n">
        <f aca="false">F202*10000</f>
        <v>1131.11101798879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223314731903</v>
      </c>
      <c r="G203" s="99" t="n">
        <f aca="false">F203*10000</f>
        <v>1132.23314731903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321073111557</v>
      </c>
      <c r="G204" s="99" t="n">
        <f aca="false">F204*10000</f>
        <v>1133.21073111557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40623888109</v>
      </c>
      <c r="G205" s="99" t="n">
        <f aca="false">F205*10000</f>
        <v>1134.0623888109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480434140114</v>
      </c>
      <c r="G206" s="99" t="n">
        <f aca="false">F206*10000</f>
        <v>1134.80434140114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545072039728</v>
      </c>
      <c r="G207" s="99" t="n">
        <f aca="false">F207*10000</f>
        <v>1135.45072039728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601383697932</v>
      </c>
      <c r="G208" s="99" t="n">
        <f aca="false">F208*10000</f>
        <v>1136.01383697932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650441647968</v>
      </c>
      <c r="G209" s="99" t="n">
        <f aca="false">F209*10000</f>
        <v>1136.50441647968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693180266195</v>
      </c>
      <c r="G210" s="99" t="n">
        <f aca="false">F210*10000</f>
        <v>1136.93180266195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730413568577</v>
      </c>
      <c r="G211" s="99" t="n">
        <f aca="false">F211*10000</f>
        <v>1137.30413568577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762850714742</v>
      </c>
      <c r="G212" s="99" t="n">
        <f aca="false">F212*10000</f>
        <v>1137.6285071474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791109514902</v>
      </c>
      <c r="G213" s="99" t="n">
        <f aca="false">F213*10000</f>
        <v>1137.91109514902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815728196904</v>
      </c>
      <c r="G214" s="99" t="n">
        <f aca="false">F214*10000</f>
        <v>1138.15728196904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37175657521</v>
      </c>
      <c r="G215" s="99" t="n">
        <f aca="false">F215*10000</f>
        <v>1138.37175657521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855860393238</v>
      </c>
      <c r="G216" s="99" t="n">
        <f aca="false">F216*10000</f>
        <v>1138.55860393238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872138280632</v>
      </c>
      <c r="G217" s="99" t="n">
        <f aca="false">F217*10000</f>
        <v>1138.72138280632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783319134351</v>
      </c>
      <c r="G218" s="99" t="n">
        <f aca="false">F218*10000</f>
        <v>1097.83319134351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6221195556727</v>
      </c>
      <c r="G219" s="99" t="n">
        <f aca="false">F219*10000</f>
        <v>1062.21195556727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3117921988416</v>
      </c>
      <c r="G220" s="99" t="n">
        <f aca="false">F220*10000</f>
        <v>1031.17921988416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0414392301721</v>
      </c>
      <c r="G221" s="99" t="n">
        <f aca="false">F221*10000</f>
        <v>1004.14392301721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80591140428275</v>
      </c>
      <c r="G222" s="99" t="n">
        <f aca="false">F222*10000</f>
        <v>980.591140428275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60072276869593</v>
      </c>
      <c r="G223" s="99" t="n">
        <f aca="false">F223*10000</f>
        <v>960.072276869593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42196522268194</v>
      </c>
      <c r="G224" s="103" t="n">
        <f aca="false">F224*10000</f>
        <v>942.196522268194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26623408208755</v>
      </c>
      <c r="G225" s="103" t="n">
        <f aca="false">F225*10000</f>
        <v>926.623408208755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13056323242769</v>
      </c>
      <c r="G226" s="103" t="n">
        <f aca="false">F226*10000</f>
        <v>913.056323242769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01236863514179</v>
      </c>
      <c r="G227" s="103" t="n">
        <f aca="false">F227*10000</f>
        <v>901.23686351417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90939911101334</v>
      </c>
      <c r="G228" s="103" t="n">
        <f aca="false">F228*10000</f>
        <v>890.939911101334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8196934633551</v>
      </c>
      <c r="G229" s="103" t="n">
        <f aca="false">F229*10000</f>
        <v>881.96934633551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7415431243116</v>
      </c>
      <c r="G230" s="103" t="n">
        <f aca="false">F230*10000</f>
        <v>874.15431243116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67345961282655</v>
      </c>
      <c r="G231" s="103" t="n">
        <f aca="false">F231*10000</f>
        <v>867.345961282655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61414618446695</v>
      </c>
      <c r="G232" s="103" t="n">
        <f aca="false">F232*10000</f>
        <v>861.414618446695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56247313313584</v>
      </c>
      <c r="G233" s="103" t="n">
        <f aca="false">F233*10000</f>
        <v>856.247313313584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2775629627888</v>
      </c>
      <c r="G234" s="99" t="n">
        <f aca="false">F234*10000</f>
        <v>892.775629627888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4598601527345</v>
      </c>
      <c r="G235" s="99" t="n">
        <f aca="false">F235*10000</f>
        <v>924.598601527345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2322341428194</v>
      </c>
      <c r="G236" s="99" t="n">
        <f aca="false">F236*10000</f>
        <v>952.322341428194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76474886216224</v>
      </c>
      <c r="G237" s="99" t="n">
        <f aca="false">F237*10000</f>
        <v>976.47488621622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97516254437976</v>
      </c>
      <c r="G238" s="99" t="n">
        <f aca="false">F238*10000</f>
        <v>997.516254437976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1584720798879</v>
      </c>
      <c r="G239" s="99" t="n">
        <f aca="false">F239*10000</f>
        <v>1015.8472079887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3181688517617</v>
      </c>
      <c r="G240" s="99" t="n">
        <f aca="false">F240*10000</f>
        <v>1031.81688517617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4572945054065</v>
      </c>
      <c r="G241" s="99" t="n">
        <f aca="false">F241*10000</f>
        <v>1045.72945054065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5784988808926</v>
      </c>
      <c r="G242" s="99" t="n">
        <f aca="false">F242*10000</f>
        <v>1057.84988808926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6840904828158</v>
      </c>
      <c r="G243" s="99" t="n">
        <f aca="false">F243*10000</f>
        <v>1068.40904828158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7760804489535</v>
      </c>
      <c r="G244" s="99" t="n">
        <f aca="false">F244*10000</f>
        <v>1077.60804489535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8562208551591</v>
      </c>
      <c r="G245" s="99" t="n">
        <f aca="false">F245*10000</f>
        <v>1085.62208551591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9260380860642</v>
      </c>
      <c r="G246" s="99" t="n">
        <f aca="false">F246*10000</f>
        <v>1092.60380860642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9868619071808</v>
      </c>
      <c r="G247" s="99" t="n">
        <f aca="false">F247*10000</f>
        <v>1098.68619071808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0398507921202</v>
      </c>
      <c r="G248" s="99" t="n">
        <f aca="false">F248*10000</f>
        <v>1103.98507921202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0860139873221</v>
      </c>
      <c r="G249" s="99" t="n">
        <f aca="false">F249*10000</f>
        <v>1108.6013987322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262307345451</v>
      </c>
      <c r="G250" s="99" t="n">
        <f aca="false">F250*10000</f>
        <v>1112.62307345451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1612670172404</v>
      </c>
      <c r="G251" s="99" t="n">
        <f aca="false">F251*10000</f>
        <v>1116.12670172404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1917901497625</v>
      </c>
      <c r="G252" s="99" t="n">
        <f aca="false">F252*10000</f>
        <v>1119.17901497625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18381487293</v>
      </c>
      <c r="G253" s="99" t="n">
        <f aca="false">F253*10000</f>
        <v>1121.8381487293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415474985518</v>
      </c>
      <c r="G254" s="99" t="n">
        <f aca="false">F254*10000</f>
        <v>1124.15474985518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617294121929</v>
      </c>
      <c r="G255" s="99" t="n">
        <f aca="false">F255*10000</f>
        <v>1126.17294121929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2793116206131</v>
      </c>
      <c r="G256" s="99" t="n">
        <f aca="false">F256*10000</f>
        <v>1127.93116206131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2946290012357</v>
      </c>
      <c r="G257" s="99" t="n">
        <f aca="false">F257*10000</f>
        <v>1129.46290012357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079732947129</v>
      </c>
      <c r="G258" s="99" t="n">
        <f aca="false">F258*10000</f>
        <v>1130.79732947129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195986615294</v>
      </c>
      <c r="G259" s="99" t="n">
        <f aca="false">F259*10000</f>
        <v>1131.95986615294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297265228395</v>
      </c>
      <c r="G260" s="99" t="n">
        <f aca="false">F260*10000</f>
        <v>1132.97265228395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385497777385</v>
      </c>
      <c r="G261" s="99" t="n">
        <f aca="false">F261*10000</f>
        <v>1133.85497777385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462364772922</v>
      </c>
      <c r="G262" s="99" t="n">
        <f aca="false">F262*10000</f>
        <v>1134.62364772922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529330253016</v>
      </c>
      <c r="G263" s="99" t="n">
        <f aca="false">F263*10000</f>
        <v>1135.29330253016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587669667647</v>
      </c>
      <c r="G264" s="99" t="n">
        <f aca="false">F264*10000</f>
        <v>1135.87669667647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638494171478</v>
      </c>
      <c r="G265" s="99" t="n">
        <f aca="false">F265*10000</f>
        <v>1136.38494171478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682771787322</v>
      </c>
      <c r="G266" s="99" t="n">
        <f aca="false">F266*10000</f>
        <v>1136.82771787322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721345843478</v>
      </c>
      <c r="G267" s="99" t="n">
        <f aca="false">F267*10000</f>
        <v>1137.21345843478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754951036078</v>
      </c>
      <c r="G268" s="99" t="n">
        <f aca="false">F268*10000</f>
        <v>1137.54951036078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784227422391</v>
      </c>
      <c r="G269" s="99" t="n">
        <f aca="false">F269*10000</f>
        <v>1137.84227422391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809732611597</v>
      </c>
      <c r="G270" s="99" t="n">
        <f aca="false">F270*10000</f>
        <v>1138.09732611597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31952385221</v>
      </c>
      <c r="G271" s="99" t="n">
        <f aca="false">F271*10000</f>
        <v>1138.31952385221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851309949517</v>
      </c>
      <c r="G272" s="99" t="n">
        <f aca="false">F272*10000</f>
        <v>1138.51309949517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868173996009</v>
      </c>
      <c r="G273" s="99" t="n">
        <f aca="false">F273*10000</f>
        <v>1138.68173996009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882865723737</v>
      </c>
      <c r="G274" s="99" t="n">
        <f aca="false">F274*10000</f>
        <v>1138.82865723737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89566495693</v>
      </c>
      <c r="G275" s="99" t="n">
        <f aca="false">F275*10000</f>
        <v>1138.9566495693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06815474646</v>
      </c>
      <c r="G276" s="99" t="n">
        <f aca="false">F276*10000</f>
        <v>1139.06815474646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16529653885</v>
      </c>
      <c r="G277" s="99" t="n">
        <f aca="false">F277*10000</f>
        <v>1139.1652965388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24992514594</v>
      </c>
      <c r="G278" s="99" t="n">
        <f aca="false">F278*10000</f>
        <v>1139.24992514594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829365023455</v>
      </c>
      <c r="G279" s="103" t="n">
        <f aca="false">F279*10000</f>
        <v>1098.29365023455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6261310108475</v>
      </c>
      <c r="G280" s="103" t="n">
        <f aca="false">F280*10000</f>
        <v>1062.61310108475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3152869239804</v>
      </c>
      <c r="G281" s="103" t="n">
        <f aca="false">F281*10000</f>
        <v>1031.52869239804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044483787138</v>
      </c>
      <c r="G282" s="103" t="n">
        <f aca="false">F282*10000</f>
        <v>1004.448378713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80856378086478</v>
      </c>
      <c r="G283" s="103" t="n">
        <f aca="false">F283*10000</f>
        <v>980.856378086478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6030334830664</v>
      </c>
      <c r="G284" s="103" t="n">
        <f aca="false">F284*10000</f>
        <v>960.30334830664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42397828558488</v>
      </c>
      <c r="G285" s="103" t="n">
        <f aca="false">F285*10000</f>
        <v>942.397828558488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26798783508402</v>
      </c>
      <c r="G286" s="103" t="n">
        <f aca="false">F286*10000</f>
        <v>926.798783508402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13209107816372</v>
      </c>
      <c r="G287" s="103" t="n">
        <f aca="false">F287*10000</f>
        <v>913.209107816372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01369967354788</v>
      </c>
      <c r="G288" s="103" t="n">
        <f aca="false">F288*10000</f>
        <v>901.369967354788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9:00Z</dcterms:modified>
  <cp:revision>2</cp:revision>
  <dc:subject/>
  <dc:title/>
</cp:coreProperties>
</file>